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30.3 - Interscambio  Italia - Unghe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797.889342</v>
      </c>
      <c r="C13" s="15" t="n">
        <v>2921.473479</v>
      </c>
      <c r="D13" s="15" t="n">
        <v>3353.065209</v>
      </c>
      <c r="E13" s="15" t="n">
        <v>3725.137685</v>
      </c>
      <c r="F13" s="15" t="n">
        <v>3638.723481</v>
      </c>
      <c r="G13" s="15" t="n">
        <v>2477.758854</v>
      </c>
      <c r="H13" s="15" t="n">
        <v>3074.633144</v>
      </c>
      <c r="I13" s="15" t="n">
        <v>3507.620258</v>
      </c>
      <c r="J13" s="15" t="n">
        <v>3413.824974</v>
      </c>
      <c r="K13" s="15" t="n">
        <v>3576.752059</v>
      </c>
    </row>
    <row r="14" s="6" customFormat="true" ht="9.75" hidden="false" customHeight="true" outlineLevel="0" collapsed="false">
      <c r="A14" s="12" t="s">
        <v>7</v>
      </c>
      <c r="B14" s="15" t="n">
        <v>2468.848764</v>
      </c>
      <c r="C14" s="15" t="n">
        <v>2826.296372</v>
      </c>
      <c r="D14" s="15" t="n">
        <v>3384.601115</v>
      </c>
      <c r="E14" s="15" t="n">
        <v>4048.658733</v>
      </c>
      <c r="F14" s="15" t="n">
        <v>3794.571966</v>
      </c>
      <c r="G14" s="15" t="n">
        <v>3044.616374</v>
      </c>
      <c r="H14" s="15" t="n">
        <v>3606.158289</v>
      </c>
      <c r="I14" s="15" t="n">
        <v>3650.648778</v>
      </c>
      <c r="J14" s="15" t="n">
        <v>3517.536615</v>
      </c>
      <c r="K14" s="15" t="n">
        <v>3861.614862</v>
      </c>
    </row>
    <row r="15" s="6" customFormat="true" ht="9.75" hidden="false" customHeight="true" outlineLevel="0" collapsed="false">
      <c r="A15" s="12" t="s">
        <v>8</v>
      </c>
      <c r="B15" s="16" t="n">
        <v>329.040578</v>
      </c>
      <c r="C15" s="16" t="n">
        <v>95.177107</v>
      </c>
      <c r="D15" s="16" t="n">
        <v>-31.5359060000001</v>
      </c>
      <c r="E15" s="16" t="n">
        <v>-323.521048</v>
      </c>
      <c r="F15" s="16" t="n">
        <v>-155.848485</v>
      </c>
      <c r="G15" s="16" t="n">
        <v>-566.85752</v>
      </c>
      <c r="H15" s="16" t="n">
        <v>-531.525145</v>
      </c>
      <c r="I15" s="16" t="n">
        <v>-143.02852</v>
      </c>
      <c r="J15" s="16" t="n">
        <v>-103.711641</v>
      </c>
      <c r="K15" s="16" t="n">
        <v>-284.862803</v>
      </c>
    </row>
    <row r="16" s="6" customFormat="true" ht="9.75" hidden="false" customHeight="true" outlineLevel="0" collapsed="false">
      <c r="A16" s="12" t="s">
        <v>9</v>
      </c>
      <c r="B16" s="17" t="n">
        <v>6.24752116732649</v>
      </c>
      <c r="C16" s="17" t="n">
        <v>1.65589627746562</v>
      </c>
      <c r="D16" s="17" t="n">
        <v>-0.468053840654993</v>
      </c>
      <c r="E16" s="17" t="n">
        <v>-4.16168665352358</v>
      </c>
      <c r="F16" s="17" t="n">
        <v>-2.09662707625726</v>
      </c>
      <c r="G16" s="17" t="n">
        <v>-10.2647411049845</v>
      </c>
      <c r="H16" s="17" t="n">
        <v>-7.95602063513783</v>
      </c>
      <c r="I16" s="17" t="n">
        <v>-1.99808807521327</v>
      </c>
      <c r="J16" s="17" t="n">
        <v>-1.4962664935067</v>
      </c>
      <c r="K16" s="17" t="n">
        <v>-3.829641721434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2.94848819128663</v>
      </c>
      <c r="C20" s="18" t="n">
        <v>4.41704877833584</v>
      </c>
      <c r="D20" s="18" t="n">
        <v>14.7730839626766</v>
      </c>
      <c r="E20" s="18" t="n">
        <v>11.0964879239842</v>
      </c>
      <c r="F20" s="18" t="n">
        <v>-2.31975865879974</v>
      </c>
      <c r="G20" s="18" t="n">
        <v>-31.9058217273752</v>
      </c>
      <c r="H20" s="18" t="n">
        <v>24.0892808852818</v>
      </c>
      <c r="I20" s="18" t="n">
        <v>14.082561844653</v>
      </c>
      <c r="J20" s="18" t="n">
        <v>-2.67404328578833</v>
      </c>
      <c r="K20" s="18" t="n">
        <v>4.7725670249901</v>
      </c>
    </row>
    <row r="21" s="6" customFormat="true" ht="9.75" hidden="false" customHeight="true" outlineLevel="0" collapsed="false">
      <c r="A21" s="12" t="s">
        <v>7</v>
      </c>
      <c r="B21" s="18" t="n">
        <v>32.7441046736059</v>
      </c>
      <c r="C21" s="18" t="n">
        <v>14.4783112360786</v>
      </c>
      <c r="D21" s="18" t="n">
        <v>19.753934814873</v>
      </c>
      <c r="E21" s="18" t="n">
        <v>19.6199668864081</v>
      </c>
      <c r="F21" s="18" t="n">
        <v>-6.27582574270777</v>
      </c>
      <c r="G21" s="18" t="n">
        <v>-19.7639048282581</v>
      </c>
      <c r="H21" s="18" t="n">
        <v>18.4437658483144</v>
      </c>
      <c r="I21" s="18" t="n">
        <v>1.23373644289855</v>
      </c>
      <c r="J21" s="18" t="n">
        <v>-3.6462604620356</v>
      </c>
      <c r="K21" s="18" t="n">
        <v>9.781795746851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12.3</v>
      </c>
      <c r="C25" s="17" t="n">
        <v>114.9</v>
      </c>
      <c r="D25" s="17" t="n">
        <v>126.5</v>
      </c>
      <c r="E25" s="17" t="n">
        <v>133</v>
      </c>
      <c r="F25" s="17" t="n">
        <v>124.1</v>
      </c>
      <c r="G25" s="17" t="n">
        <v>86.5</v>
      </c>
      <c r="H25" s="17" t="n">
        <v>100</v>
      </c>
      <c r="I25" s="17" t="n">
        <v>106</v>
      </c>
      <c r="J25" s="17" t="n">
        <v>99.9</v>
      </c>
      <c r="K25" s="17" t="n">
        <v>102.4</v>
      </c>
    </row>
    <row r="26" s="6" customFormat="true" ht="9.75" hidden="false" customHeight="true" outlineLevel="0" collapsed="false">
      <c r="A26" s="12" t="s">
        <v>7</v>
      </c>
      <c r="B26" s="17" t="n">
        <v>71.7</v>
      </c>
      <c r="C26" s="17" t="n">
        <v>84.5</v>
      </c>
      <c r="D26" s="17" t="n">
        <v>101.9</v>
      </c>
      <c r="E26" s="17" t="n">
        <v>115.9</v>
      </c>
      <c r="F26" s="17" t="n">
        <v>103.8</v>
      </c>
      <c r="G26" s="17" t="n">
        <v>91</v>
      </c>
      <c r="H26" s="17" t="n">
        <v>100</v>
      </c>
      <c r="I26" s="17" t="n">
        <v>93.7</v>
      </c>
      <c r="J26" s="17" t="n">
        <v>88.1</v>
      </c>
      <c r="K26" s="17" t="n">
        <v>9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</v>
      </c>
      <c r="C30" s="17" t="n">
        <v>82.7</v>
      </c>
      <c r="D30" s="17" t="n">
        <v>86.2</v>
      </c>
      <c r="E30" s="17" t="n">
        <v>91.1</v>
      </c>
      <c r="F30" s="17" t="n">
        <v>95.4</v>
      </c>
      <c r="G30" s="17" t="n">
        <v>93.2</v>
      </c>
      <c r="H30" s="17" t="n">
        <v>100</v>
      </c>
      <c r="I30" s="17" t="n">
        <v>107.6</v>
      </c>
      <c r="J30" s="17" t="n">
        <v>111.1</v>
      </c>
      <c r="K30" s="17" t="n">
        <v>113.6</v>
      </c>
    </row>
    <row r="31" s="6" customFormat="true" ht="9.75" hidden="false" customHeight="true" outlineLevel="0" collapsed="false">
      <c r="A31" s="12" t="s">
        <v>7</v>
      </c>
      <c r="B31" s="17" t="n">
        <v>95.5</v>
      </c>
      <c r="C31" s="17" t="n">
        <v>92.7</v>
      </c>
      <c r="D31" s="17" t="n">
        <v>92.1</v>
      </c>
      <c r="E31" s="17" t="n">
        <v>96.9</v>
      </c>
      <c r="F31" s="17" t="n">
        <v>101.4</v>
      </c>
      <c r="G31" s="17" t="n">
        <v>92.8</v>
      </c>
      <c r="H31" s="17" t="n">
        <v>100</v>
      </c>
      <c r="I31" s="17" t="n">
        <v>108</v>
      </c>
      <c r="J31" s="17" t="n">
        <v>110.7</v>
      </c>
      <c r="K31" s="17" t="n">
        <v>112.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7479</v>
      </c>
      <c r="C35" s="16" t="n">
        <v>18501</v>
      </c>
      <c r="D35" s="16" t="n">
        <v>19665</v>
      </c>
      <c r="E35" s="16" t="n">
        <v>20412</v>
      </c>
      <c r="F35" s="16" t="n">
        <v>20441</v>
      </c>
      <c r="G35" s="16" t="n">
        <v>18922</v>
      </c>
      <c r="H35" s="16" t="n">
        <v>19856</v>
      </c>
      <c r="I35" s="16" t="n">
        <v>20225</v>
      </c>
      <c r="J35" s="16" t="n">
        <v>20212</v>
      </c>
      <c r="K35" s="16" t="n">
        <v>2041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59</v>
      </c>
      <c r="C36" s="16" t="n">
        <v>158</v>
      </c>
      <c r="D36" s="16" t="n">
        <v>170</v>
      </c>
      <c r="E36" s="16" t="n">
        <v>182</v>
      </c>
      <c r="F36" s="16" t="n">
        <v>178</v>
      </c>
      <c r="G36" s="16" t="n">
        <v>131</v>
      </c>
      <c r="H36" s="16" t="n">
        <v>155</v>
      </c>
      <c r="I36" s="16" t="n">
        <v>173</v>
      </c>
      <c r="J36" s="16" t="n">
        <v>169</v>
      </c>
      <c r="K36" s="16" t="n">
        <v>17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82</v>
      </c>
      <c r="H42" s="7" t="n">
        <v>500</v>
      </c>
      <c r="I42" s="7" t="n">
        <v>464</v>
      </c>
      <c r="J42" s="7" t="n">
        <v>407</v>
      </c>
      <c r="K42" s="16" t="n">
        <v>1373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573</v>
      </c>
      <c r="H43" s="7" t="n">
        <v>700</v>
      </c>
      <c r="I43" s="7" t="n">
        <v>810</v>
      </c>
      <c r="J43" s="7" t="n">
        <v>559</v>
      </c>
      <c r="K43" s="7" t="n">
        <v>79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91</v>
      </c>
      <c r="H44" s="7" t="n">
        <v>-200</v>
      </c>
      <c r="I44" s="7" t="n">
        <v>-346</v>
      </c>
      <c r="J44" s="7" t="n">
        <v>-152</v>
      </c>
      <c r="K44" s="7" t="n">
        <v>575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454</v>
      </c>
      <c r="H50" s="25" t="n">
        <v>-523</v>
      </c>
      <c r="I50" s="25" t="n">
        <v>1012</v>
      </c>
      <c r="J50" s="25" t="n">
        <v>131</v>
      </c>
      <c r="K50" s="25" t="n">
        <v>-164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289</v>
      </c>
      <c r="H51" s="25" t="n">
        <v>-989</v>
      </c>
      <c r="I51" s="25" t="n">
        <v>-520</v>
      </c>
      <c r="J51" s="25" t="n">
        <v>668</v>
      </c>
      <c r="K51" s="25" t="n">
        <v>-80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52Z</dcterms:created>
  <dc:creator>citrixadm</dc:creator>
  <dc:description/>
  <dc:language>en-US</dc:language>
  <cp:lastModifiedBy>Cristina Lanzi</cp:lastModifiedBy>
  <dcterms:modified xsi:type="dcterms:W3CDTF">2014-07-08T11:54:19Z</dcterms:modified>
  <cp:revision>0</cp:revision>
  <dc:subject/>
  <dc:title/>
</cp:coreProperties>
</file>